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rkview Village Elementary School</t>
  </si>
  <si>
    <t xml:space="preserve">Guilford County</t>
  </si>
  <si>
    <t xml:space="preserve">No</t>
  </si>
  <si>
    <t xml:space="preserve">Joe Hill</t>
  </si>
  <si>
    <t xml:space="preserve">Henry Place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Cafetorium</t>
  </si>
  <si>
    <t xml:space="preserve">Burns Rm</t>
  </si>
  <si>
    <t xml:space="preserve">Office Supply</t>
  </si>
  <si>
    <t xml:space="preserve">Library</t>
  </si>
  <si>
    <t xml:space="preserve">Rm 103</t>
  </si>
  <si>
    <t xml:space="preserve">AV Rm</t>
  </si>
  <si>
    <t xml:space="preserve">PE Rm</t>
  </si>
  <si>
    <t xml:space="preserve">Rm 110</t>
  </si>
  <si>
    <t xml:space="preserve">Clsrm 11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3001</v>
      </c>
      <c r="N2" s="1" t="s">
        <v>25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3001</v>
      </c>
      <c r="N3" s="1" t="s">
        <v>26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3001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3001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3001</v>
      </c>
      <c r="N6" s="1" t="s">
        <v>29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3001</v>
      </c>
      <c r="N7" s="1" t="s">
        <v>30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3001</v>
      </c>
      <c r="N8" s="1" t="s">
        <v>31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3001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5</v>
      </c>
      <c r="L10" s="3" t="n">
        <v>32972</v>
      </c>
      <c r="M10" s="3" t="n">
        <v>33001</v>
      </c>
      <c r="N10" s="1" t="s">
        <v>33</v>
      </c>
      <c r="O10" s="2" t="n">
        <v>0</v>
      </c>
    </row>
    <row r="12" customFormat="false" ht="12.75" hidden="false" customHeight="false" outlineLevel="0" collapsed="false">
      <c r="N12" s="1" t="s">
        <v>34</v>
      </c>
      <c r="O12" s="2" t="n">
        <f aca="false">AVERAGE(O2:O10)</f>
        <v>0.644444444444444</v>
      </c>
    </row>
    <row r="13" customFormat="false" ht="12.75" hidden="false" customHeight="false" outlineLevel="0" collapsed="false">
      <c r="N13" s="1" t="s">
        <v>35</v>
      </c>
      <c r="O13" s="2" t="n">
        <f aca="false">MEDIAN(O2:O10)</f>
        <v>0.8</v>
      </c>
    </row>
    <row r="14" customFormat="false" ht="12.75" hidden="false" customHeight="false" outlineLevel="0" collapsed="false">
      <c r="N14" s="1" t="s">
        <v>36</v>
      </c>
      <c r="O14" s="0" t="n">
        <v>1.2</v>
      </c>
    </row>
    <row r="15" customFormat="false" ht="12.75" hidden="false" customHeight="false" outlineLevel="0" collapsed="false">
      <c r="N15" s="1" t="s">
        <v>37</v>
      </c>
      <c r="O15" s="0" t="n">
        <v>9</v>
      </c>
    </row>
    <row r="16" customFormat="false" ht="12.75" hidden="false" customHeight="false" outlineLevel="0" collapsed="false">
      <c r="N16" s="1" t="s">
        <v>38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46:14Z</dcterms:created>
  <dc:creator>Talytha Moore</dc:creator>
  <dc:description/>
  <dc:language>en-US</dc:language>
  <cp:lastModifiedBy>Talytha Moore</cp:lastModifiedBy>
  <dcterms:modified xsi:type="dcterms:W3CDTF">2009-10-23T17:47:08Z</dcterms:modified>
  <cp:revision>0</cp:revision>
  <dc:subject/>
  <dc:title/>
</cp:coreProperties>
</file>